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05.2022 № 370-23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37039.8</v>
      </c>
      <c r="E23" s="23" t="n">
        <f aca="false">E24+E25+E26+E28+E30+E29+E27</f>
        <v>344495.6</v>
      </c>
      <c r="F23" s="23" t="n">
        <f aca="false">F24+F25+F26+F28+F30+F29+F27</f>
        <v>344641.5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9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936</v>
      </c>
      <c r="E25" s="25" t="n">
        <v>7851.5</v>
      </c>
      <c r="F25" s="25" t="n">
        <v>793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93463.6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7706.7</v>
      </c>
      <c r="E28" s="25" t="n">
        <v>46068.1</v>
      </c>
      <c r="F28" s="25" t="n">
        <v>45997.6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6468.4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1883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1883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8118.3</v>
      </c>
      <c r="E33" s="26" t="n">
        <f aca="false">E34+E35+E36</f>
        <v>54447.1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53142.7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4620.6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47536.2</v>
      </c>
      <c r="E37" s="26" t="n">
        <f aca="false">+E39+E41+E40+E38</f>
        <v>111122.6</v>
      </c>
      <c r="F37" s="26" t="n">
        <f aca="false">+F39+F41+F40+F38</f>
        <v>104346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34077.6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65245.3</v>
      </c>
      <c r="E41" s="25" t="n">
        <v>2470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777741</v>
      </c>
      <c r="E42" s="26" t="n">
        <f aca="false">E43+E44+E45+E46</f>
        <v>639056.2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61612.1</v>
      </c>
      <c r="E43" s="25" t="n">
        <v>160117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996214.7</v>
      </c>
      <c r="E44" s="25" t="n">
        <v>420565.2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66451.5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3462.7</v>
      </c>
      <c r="E46" s="25" t="n">
        <v>30009.5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70.9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70.9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789634.4</v>
      </c>
      <c r="E49" s="26" t="n">
        <f aca="false">E50+E52+E53+E54+E51</f>
        <v>675517.6</v>
      </c>
      <c r="F49" s="26" t="n">
        <f aca="false">F50+F52+F53+F54+F51</f>
        <v>651311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1383.9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61497.7</v>
      </c>
      <c r="E51" s="25" t="n">
        <v>302396.8</v>
      </c>
      <c r="F51" s="25" t="n">
        <v>278116.1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31864.1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30289.7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4599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37110.3</v>
      </c>
      <c r="E55" s="26" t="n">
        <f aca="false">E56+E57</f>
        <v>150434.5</v>
      </c>
      <c r="F55" s="26" t="n">
        <f aca="false">F56+F57</f>
        <v>150183.5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72467.3</v>
      </c>
      <c r="E56" s="25" t="n">
        <v>90599</v>
      </c>
      <c r="F56" s="25" t="n">
        <v>9034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4643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2605.9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2605.9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9956.3</v>
      </c>
      <c r="E60" s="26" t="n">
        <f aca="false">E61+E62+E63+E64</f>
        <v>56354.3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672.4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8484.2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3394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38889.8</v>
      </c>
      <c r="E65" s="26" t="n">
        <f aca="false">E66+E68+E67</f>
        <v>76209.1</v>
      </c>
      <c r="F65" s="26" t="n">
        <f aca="false">F66+F68+F67</f>
        <v>77495.1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119170.5</v>
      </c>
      <c r="E66" s="25" t="n">
        <v>56627.7</v>
      </c>
      <c r="F66" s="25" t="n">
        <v>5815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9233.2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3189.8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3189.8</v>
      </c>
      <c r="E70" s="25" t="n">
        <v>29345.5</v>
      </c>
      <c r="F70" s="25" t="n">
        <v>29345.5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8359.6</v>
      </c>
      <c r="E71" s="25" t="n">
        <f aca="false">E72</f>
        <v>451387.3</v>
      </c>
      <c r="F71" s="25" t="n">
        <f aca="false">F72</f>
        <v>508913.1</v>
      </c>
    </row>
    <row r="72" customFormat="false" ht="31.5" hidden="false" customHeight="false" outlineLevel="0" collapsed="false">
      <c r="A72" s="20" t="s">
        <v>164</v>
      </c>
      <c r="B72" s="22" t="s">
        <v>165</v>
      </c>
      <c r="C72" s="24" t="s">
        <v>166</v>
      </c>
      <c r="D72" s="25" t="n">
        <v>528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451624.1</v>
      </c>
      <c r="F73" s="25" t="n">
        <v>357951.8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353435.3</v>
      </c>
      <c r="E74" s="26" t="n">
        <f aca="false">E23+E31+E33+E37+E42+E49+E55+E60+E65+E69+E47+E71+E73</f>
        <v>3041965.9</v>
      </c>
      <c r="F74" s="26" t="n">
        <f aca="false">F23+F31+F33+F37+F42+F49+F55+F60+F65+F69+F47+F71+F73</f>
        <v>3080815.2</v>
      </c>
      <c r="G74" s="29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E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05-24T02:07:34Z</cp:lastPrinted>
  <dcterms:modified xsi:type="dcterms:W3CDTF">2022-05-24T02:07:36Z</dcterms:modified>
  <cp:revision>0</cp:revision>
  <dc:subject/>
  <dc:title/>
</cp:coreProperties>
</file>